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573465"/>
        <c:axId val="53367216"/>
      </c:barChart>
      <c:catAx>
        <c:axId val="16573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7216"/>
        <c:crossesAt val="0"/>
        <c:auto val="1"/>
        <c:lblAlgn val="ctr"/>
        <c:lblOffset val="100"/>
        <c:noMultiLvlLbl val="0"/>
      </c:catAx>
      <c:valAx>
        <c:axId val="533672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3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9788"/>
        <c:axId val="71783666"/>
      </c:barChart>
      <c:catAx>
        <c:axId val="5849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3666"/>
        <c:crossesAt val="0"/>
        <c:auto val="1"/>
        <c:lblAlgn val="ctr"/>
        <c:lblOffset val="100"/>
        <c:noMultiLvlLbl val="0"/>
      </c:catAx>
      <c:valAx>
        <c:axId val="717836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7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157311"/>
        <c:axId val="42618884"/>
      </c:barChart>
      <c:catAx>
        <c:axId val="27157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8884"/>
        <c:crossesAt val="0"/>
        <c:auto val="1"/>
        <c:lblAlgn val="ctr"/>
        <c:lblOffset val="100"/>
        <c:noMultiLvlLbl val="0"/>
      </c:catAx>
      <c:valAx>
        <c:axId val="42618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73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