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2567596708549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47299442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