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08030386919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7218612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