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76626395"/>
        <c:axId val="52656411"/>
      </c:barChart>
      <c:catAx>
        <c:axId val="7662639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656411"/>
        <c:crossesAt val="0"/>
        <c:auto val="1"/>
        <c:lblAlgn val="ctr"/>
        <c:lblOffset val="100"/>
        <c:noMultiLvlLbl val="0"/>
      </c:catAx>
      <c:valAx>
        <c:axId val="52656411"/>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626395"/>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38581795"/>
        <c:axId val="17441653"/>
      </c:barChart>
      <c:catAx>
        <c:axId val="3858179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7441653"/>
        <c:crossesAt val="0"/>
        <c:auto val="1"/>
        <c:lblAlgn val="ctr"/>
        <c:lblOffset val="100"/>
        <c:noMultiLvlLbl val="0"/>
      </c:catAx>
      <c:valAx>
        <c:axId val="17441653"/>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581795"/>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17512142"/>
        <c:axId val="93034225"/>
      </c:barChart>
      <c:catAx>
        <c:axId val="1751214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034225"/>
        <c:crossesAt val="0"/>
        <c:auto val="1"/>
        <c:lblAlgn val="ctr"/>
        <c:lblOffset val="100"/>
        <c:noMultiLvlLbl val="0"/>
      </c:catAx>
      <c:valAx>
        <c:axId val="93034225"/>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7512142"/>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