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3908742485237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454672559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