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308466"/>
        <c:axId val="36570227"/>
      </c:barChart>
      <c:catAx>
        <c:axId val="613084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570227"/>
        <c:crossesAt val="0"/>
        <c:auto val="1"/>
        <c:lblAlgn val="ctr"/>
        <c:lblOffset val="100"/>
        <c:noMultiLvlLbl val="0"/>
      </c:catAx>
      <c:valAx>
        <c:axId val="3657022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0846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230468"/>
        <c:axId val="78385583"/>
      </c:barChart>
      <c:catAx>
        <c:axId val="3323046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85583"/>
        <c:crossesAt val="0"/>
        <c:auto val="1"/>
        <c:lblAlgn val="ctr"/>
        <c:lblOffset val="100"/>
        <c:noMultiLvlLbl val="0"/>
      </c:catAx>
      <c:valAx>
        <c:axId val="783855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3046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667555"/>
        <c:axId val="45865031"/>
      </c:barChart>
      <c:catAx>
        <c:axId val="816675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865031"/>
        <c:crossesAt val="0"/>
        <c:auto val="1"/>
        <c:lblAlgn val="ctr"/>
        <c:lblOffset val="100"/>
        <c:noMultiLvlLbl val="0"/>
      </c:catAx>
      <c:valAx>
        <c:axId val="458650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66755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