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13690"/>
        <c:axId val="51435964"/>
      </c:scatterChart>
      <c:valAx>
        <c:axId val="17813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64"/>
        <c:crossesAt val="0"/>
        <c:crossBetween val="midCat"/>
      </c:valAx>
      <c:valAx>
        <c:axId val="5143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43033"/>
        <c:axId val="31697493"/>
      </c:scatterChart>
      <c:valAx>
        <c:axId val="76243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493"/>
        <c:crossesAt val="0"/>
        <c:crossBetween val="midCat"/>
      </c:valAx>
      <c:valAx>
        <c:axId val="3169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