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202178658379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5500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