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927050"/>
        <c:axId val="2873374"/>
      </c:barChart>
      <c:catAx>
        <c:axId val="379270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73374"/>
        <c:crossesAt val="0"/>
        <c:auto val="1"/>
        <c:lblAlgn val="ctr"/>
        <c:lblOffset val="100"/>
        <c:noMultiLvlLbl val="0"/>
      </c:catAx>
      <c:valAx>
        <c:axId val="287337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9270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9630504"/>
        <c:axId val="78370648"/>
      </c:barChart>
      <c:catAx>
        <c:axId val="99630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70648"/>
        <c:crossesAt val="0"/>
        <c:auto val="1"/>
        <c:lblAlgn val="ctr"/>
        <c:lblOffset val="100"/>
        <c:noMultiLvlLbl val="0"/>
      </c:catAx>
      <c:valAx>
        <c:axId val="783706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305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99218"/>
        <c:axId val="16596529"/>
      </c:barChart>
      <c:catAx>
        <c:axId val="2999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96529"/>
        <c:crossesAt val="0"/>
        <c:auto val="1"/>
        <c:lblAlgn val="ctr"/>
        <c:lblOffset val="100"/>
        <c:noMultiLvlLbl val="0"/>
      </c:catAx>
      <c:valAx>
        <c:axId val="165965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92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